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6">
  <si>
    <t xml:space="preserve">Real Estate Sector</t>
  </si>
  <si>
    <t xml:space="preserve">قطاع العقارات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2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20.56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7"/>
      <c r="F2" s="7"/>
      <c r="G2" s="7"/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7</v>
      </c>
      <c r="F4" s="10" t="n">
        <v>2006</v>
      </c>
      <c r="G4" s="10" t="n">
        <v>2005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2764579701.56</v>
      </c>
      <c r="F5" s="13" t="n">
        <v>4550476436.68</v>
      </c>
      <c r="G5" s="13" t="n">
        <v>2267583638.24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1138977719</v>
      </c>
      <c r="F6" s="16" t="n">
        <v>1695291254</v>
      </c>
      <c r="G6" s="16" t="n">
        <v>625927180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6" t="n">
        <v>924148</v>
      </c>
      <c r="F7" s="16" t="n">
        <v>1272323</v>
      </c>
      <c r="G7" s="16" t="n">
        <v>530032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6" t="n">
        <v>647948155</v>
      </c>
      <c r="F8" s="16" t="n">
        <v>592847577</v>
      </c>
      <c r="G8" s="16" t="n">
        <v>274506719</v>
      </c>
      <c r="H8" s="17" t="s">
        <v>11</v>
      </c>
    </row>
    <row r="9" customFormat="false" ht="20.1" hidden="false" customHeight="true" outlineLevel="0" collapsed="false">
      <c r="D9" s="18" t="s">
        <v>12</v>
      </c>
      <c r="E9" s="19" t="n">
        <v>1426862524.33</v>
      </c>
      <c r="F9" s="19" t="n">
        <v>1306009267.8</v>
      </c>
      <c r="G9" s="19" t="n">
        <v>802046209.34</v>
      </c>
      <c r="H9" s="20" t="s">
        <v>13</v>
      </c>
    </row>
    <row r="10" customFormat="false" ht="16.5" hidden="false" customHeight="false" outlineLevel="0" collapsed="false">
      <c r="D10" s="21"/>
      <c r="E10" s="22"/>
      <c r="F10" s="22"/>
      <c r="G10" s="22"/>
      <c r="H10" s="23"/>
    </row>
    <row r="11" customFormat="false" ht="16.5" hidden="false" customHeight="false" outlineLevel="0" collapsed="false">
      <c r="E11" s="22"/>
      <c r="F11" s="22"/>
      <c r="G11" s="22"/>
      <c r="H11" s="24"/>
    </row>
    <row r="12" customFormat="false" ht="24.95" hidden="false" customHeight="true" outlineLevel="0" collapsed="false">
      <c r="D12" s="9" t="s">
        <v>14</v>
      </c>
      <c r="E12" s="25"/>
      <c r="F12" s="25"/>
      <c r="G12" s="25"/>
      <c r="H12" s="26" t="s">
        <v>15</v>
      </c>
    </row>
    <row r="13" customFormat="false" ht="20.1" hidden="false" customHeight="true" outlineLevel="0" collapsed="false">
      <c r="D13" s="12" t="s">
        <v>16</v>
      </c>
      <c r="E13" s="13" t="n">
        <v>51109236</v>
      </c>
      <c r="F13" s="13" t="n">
        <v>59465650</v>
      </c>
      <c r="G13" s="13" t="n">
        <v>54543704</v>
      </c>
      <c r="H13" s="27" t="s">
        <v>17</v>
      </c>
    </row>
    <row r="14" customFormat="false" ht="20.1" hidden="false" customHeight="true" outlineLevel="0" collapsed="false">
      <c r="D14" s="15" t="s">
        <v>18</v>
      </c>
      <c r="E14" s="16" t="n">
        <v>62606736</v>
      </c>
      <c r="F14" s="16" t="n">
        <v>44480125</v>
      </c>
      <c r="G14" s="16" t="n">
        <v>18722696</v>
      </c>
      <c r="H14" s="17" t="s">
        <v>19</v>
      </c>
    </row>
    <row r="15" customFormat="false" ht="20.1" hidden="false" customHeight="true" outlineLevel="0" collapsed="false">
      <c r="D15" s="15" t="s">
        <v>20</v>
      </c>
      <c r="E15" s="16" t="n">
        <v>0</v>
      </c>
      <c r="F15" s="16" t="n">
        <v>0</v>
      </c>
      <c r="G15" s="16" t="n">
        <v>0</v>
      </c>
      <c r="H15" s="17" t="s">
        <v>21</v>
      </c>
    </row>
    <row r="16" customFormat="false" ht="20.1" hidden="false" customHeight="true" outlineLevel="0" collapsed="false">
      <c r="D16" s="15" t="s">
        <v>22</v>
      </c>
      <c r="E16" s="16" t="n">
        <v>66048337</v>
      </c>
      <c r="F16" s="16" t="n">
        <v>77593771</v>
      </c>
      <c r="G16" s="16" t="n">
        <v>36610829</v>
      </c>
      <c r="H16" s="17" t="s">
        <v>23</v>
      </c>
    </row>
    <row r="17" customFormat="false" ht="20.1" hidden="false" customHeight="true" outlineLevel="0" collapsed="false">
      <c r="D17" s="15" t="s">
        <v>24</v>
      </c>
      <c r="E17" s="16" t="n">
        <v>273876301</v>
      </c>
      <c r="F17" s="16" t="n">
        <v>257103343</v>
      </c>
      <c r="G17" s="16" t="n">
        <v>132736337</v>
      </c>
      <c r="H17" s="17" t="s">
        <v>25</v>
      </c>
    </row>
    <row r="18" customFormat="false" ht="20.1" hidden="false" customHeight="true" outlineLevel="0" collapsed="false">
      <c r="D18" s="15" t="s">
        <v>26</v>
      </c>
      <c r="E18" s="16" t="n">
        <v>170776757</v>
      </c>
      <c r="F18" s="16" t="n">
        <v>125295762</v>
      </c>
      <c r="G18" s="16" t="n">
        <v>63759970</v>
      </c>
      <c r="H18" s="17" t="s">
        <v>27</v>
      </c>
    </row>
    <row r="19" customFormat="false" ht="20.1" hidden="false" customHeight="true" outlineLevel="0" collapsed="false">
      <c r="D19" s="15" t="s">
        <v>28</v>
      </c>
      <c r="E19" s="16" t="n">
        <v>231987757</v>
      </c>
      <c r="F19" s="16" t="n">
        <v>142418548</v>
      </c>
      <c r="G19" s="16" t="n">
        <v>106291567</v>
      </c>
      <c r="H19" s="17" t="s">
        <v>29</v>
      </c>
    </row>
    <row r="20" customFormat="false" ht="20.1" hidden="false" customHeight="true" outlineLevel="0" collapsed="false">
      <c r="D20" s="15" t="s">
        <v>30</v>
      </c>
      <c r="E20" s="16" t="n">
        <v>259876373</v>
      </c>
      <c r="F20" s="16" t="n">
        <v>248658913</v>
      </c>
      <c r="G20" s="16" t="n">
        <v>115750350</v>
      </c>
      <c r="H20" s="17" t="s">
        <v>31</v>
      </c>
    </row>
    <row r="21" customFormat="false" ht="20.1" hidden="false" customHeight="true" outlineLevel="0" collapsed="false">
      <c r="D21" s="15" t="s">
        <v>32</v>
      </c>
      <c r="E21" s="16" t="n">
        <v>25099293</v>
      </c>
      <c r="F21" s="16" t="n">
        <v>21342547</v>
      </c>
      <c r="G21" s="16" t="n">
        <v>12345649</v>
      </c>
      <c r="H21" s="17" t="s">
        <v>33</v>
      </c>
    </row>
    <row r="22" customFormat="false" ht="20.1" hidden="false" customHeight="true" outlineLevel="0" collapsed="false">
      <c r="D22" s="15" t="s">
        <v>34</v>
      </c>
      <c r="E22" s="16" t="n">
        <v>174587573</v>
      </c>
      <c r="F22" s="16" t="n">
        <v>114290167</v>
      </c>
      <c r="G22" s="16" t="n">
        <v>7301281</v>
      </c>
      <c r="H22" s="17" t="s">
        <v>35</v>
      </c>
    </row>
    <row r="23" customFormat="false" ht="20.1" hidden="false" customHeight="true" outlineLevel="0" collapsed="false">
      <c r="D23" s="15" t="s">
        <v>36</v>
      </c>
      <c r="E23" s="16" t="n">
        <v>199686866</v>
      </c>
      <c r="F23" s="16" t="n">
        <v>135632714</v>
      </c>
      <c r="G23" s="16" t="n">
        <v>19646930</v>
      </c>
      <c r="H23" s="17" t="s">
        <v>37</v>
      </c>
    </row>
    <row r="24" customFormat="false" ht="20.1" hidden="false" customHeight="true" outlineLevel="0" collapsed="false">
      <c r="D24" s="15" t="s">
        <v>38</v>
      </c>
      <c r="E24" s="16" t="n">
        <v>23409165</v>
      </c>
      <c r="F24" s="16" t="n">
        <v>20787663</v>
      </c>
      <c r="G24" s="16" t="n">
        <v>22537113</v>
      </c>
      <c r="H24" s="17" t="s">
        <v>39</v>
      </c>
    </row>
    <row r="25" customFormat="false" ht="20.1" hidden="false" customHeight="true" outlineLevel="0" collapsed="false">
      <c r="D25" s="28" t="s">
        <v>40</v>
      </c>
      <c r="E25" s="19" t="n">
        <v>1159613219</v>
      </c>
      <c r="F25" s="19" t="n">
        <v>929896943</v>
      </c>
      <c r="G25" s="19" t="n">
        <v>460722267</v>
      </c>
      <c r="H25" s="29" t="s">
        <v>41</v>
      </c>
    </row>
    <row r="26" customFormat="false" ht="16.5" hidden="false" customHeight="false" outlineLevel="0" collapsed="false">
      <c r="D26" s="21"/>
      <c r="E26" s="30"/>
      <c r="F26" s="30"/>
      <c r="G26" s="30"/>
    </row>
    <row r="27" customFormat="false" ht="16.5" hidden="false" customHeight="false" outlineLevel="0" collapsed="false">
      <c r="E27" s="30"/>
      <c r="F27" s="30"/>
      <c r="G27" s="30"/>
    </row>
    <row r="28" customFormat="false" ht="24.95" hidden="false" customHeight="true" outlineLevel="0" collapsed="false">
      <c r="D28" s="31" t="s">
        <v>42</v>
      </c>
      <c r="E28" s="32"/>
      <c r="F28" s="32"/>
      <c r="G28" s="32"/>
      <c r="H28" s="33" t="s">
        <v>43</v>
      </c>
    </row>
    <row r="29" customFormat="false" ht="24.95" hidden="false" customHeight="true" outlineLevel="0" collapsed="false">
      <c r="D29" s="9" t="s">
        <v>44</v>
      </c>
      <c r="E29" s="32"/>
      <c r="F29" s="32"/>
      <c r="G29" s="32"/>
      <c r="H29" s="26" t="s">
        <v>45</v>
      </c>
    </row>
    <row r="30" customFormat="false" ht="20.1" hidden="false" customHeight="true" outlineLevel="0" collapsed="false">
      <c r="D30" s="12" t="s">
        <v>46</v>
      </c>
      <c r="E30" s="13" t="n">
        <v>43395099</v>
      </c>
      <c r="F30" s="13" t="n">
        <v>19532177</v>
      </c>
      <c r="G30" s="13" t="n">
        <v>12389228</v>
      </c>
      <c r="H30" s="27" t="s">
        <v>47</v>
      </c>
    </row>
    <row r="31" customFormat="false" ht="20.1" hidden="false" customHeight="true" outlineLevel="0" collapsed="false">
      <c r="D31" s="15" t="s">
        <v>48</v>
      </c>
      <c r="E31" s="16" t="n">
        <v>3870446</v>
      </c>
      <c r="F31" s="16" t="n">
        <v>2047159</v>
      </c>
      <c r="G31" s="16" t="n">
        <v>1150726</v>
      </c>
      <c r="H31" s="34" t="s">
        <v>49</v>
      </c>
    </row>
    <row r="32" customFormat="false" ht="20.1" hidden="false" customHeight="true" outlineLevel="0" collapsed="false">
      <c r="D32" s="15" t="s">
        <v>50</v>
      </c>
      <c r="E32" s="16" t="n">
        <v>6730914</v>
      </c>
      <c r="F32" s="16" t="n">
        <v>17972177</v>
      </c>
      <c r="G32" s="16" t="n">
        <v>212123</v>
      </c>
      <c r="H32" s="34" t="s">
        <v>51</v>
      </c>
    </row>
    <row r="33" customFormat="false" ht="20.1" hidden="false" customHeight="true" outlineLevel="0" collapsed="false">
      <c r="D33" s="15" t="s">
        <v>52</v>
      </c>
      <c r="E33" s="16" t="n">
        <v>18092196</v>
      </c>
      <c r="F33" s="16" t="n">
        <v>34009055</v>
      </c>
      <c r="G33" s="16" t="n">
        <v>2877310</v>
      </c>
      <c r="H33" s="17" t="s">
        <v>53</v>
      </c>
    </row>
    <row r="34" customFormat="false" ht="20.1" hidden="false" customHeight="true" outlineLevel="0" collapsed="false">
      <c r="D34" s="15" t="s">
        <v>54</v>
      </c>
      <c r="E34" s="16" t="n">
        <v>27163038</v>
      </c>
      <c r="F34" s="16" t="n">
        <v>5121637</v>
      </c>
      <c r="G34" s="16" t="n">
        <v>675037</v>
      </c>
      <c r="H34" s="17" t="s">
        <v>55</v>
      </c>
    </row>
    <row r="35" customFormat="false" ht="20.1" hidden="false" customHeight="true" outlineLevel="0" collapsed="false">
      <c r="D35" s="15" t="s">
        <v>56</v>
      </c>
      <c r="E35" s="16" t="n">
        <v>19984577</v>
      </c>
      <c r="F35" s="16" t="n">
        <v>23825749</v>
      </c>
      <c r="G35" s="16" t="n">
        <v>5308821</v>
      </c>
      <c r="H35" s="17" t="s">
        <v>57</v>
      </c>
    </row>
    <row r="36" customFormat="false" ht="20.1" hidden="false" customHeight="true" outlineLevel="0" collapsed="false">
      <c r="D36" s="15" t="s">
        <v>58</v>
      </c>
      <c r="E36" s="16" t="n">
        <v>216468780</v>
      </c>
      <c r="F36" s="16" t="n">
        <v>189275138</v>
      </c>
      <c r="G36" s="16" t="n">
        <v>38242908</v>
      </c>
      <c r="H36" s="17" t="s">
        <v>59</v>
      </c>
    </row>
    <row r="37" customFormat="false" ht="20.1" hidden="false" customHeight="true" outlineLevel="0" collapsed="false">
      <c r="D37" s="15" t="s">
        <v>60</v>
      </c>
      <c r="E37" s="16" t="n">
        <v>71412188</v>
      </c>
      <c r="F37" s="16" t="n">
        <v>41072494</v>
      </c>
      <c r="G37" s="16" t="n">
        <v>9472359</v>
      </c>
      <c r="H37" s="17" t="s">
        <v>61</v>
      </c>
    </row>
    <row r="38" customFormat="false" ht="20.1" hidden="false" customHeight="true" outlineLevel="0" collapsed="false">
      <c r="D38" s="15" t="s">
        <v>62</v>
      </c>
      <c r="E38" s="16" t="n">
        <v>22500000</v>
      </c>
      <c r="F38" s="16" t="n">
        <v>8000000</v>
      </c>
      <c r="G38" s="16" t="n">
        <v>8000000</v>
      </c>
      <c r="H38" s="17" t="s">
        <v>63</v>
      </c>
    </row>
    <row r="39" customFormat="false" ht="20.1" hidden="false" customHeight="true" outlineLevel="0" collapsed="false">
      <c r="D39" s="15" t="s">
        <v>64</v>
      </c>
      <c r="E39" s="16" t="n">
        <v>47219899</v>
      </c>
      <c r="F39" s="16" t="n">
        <v>40981937</v>
      </c>
      <c r="G39" s="16" t="n">
        <v>51183841</v>
      </c>
      <c r="H39" s="17" t="s">
        <v>65</v>
      </c>
    </row>
    <row r="40" customFormat="false" ht="20.1" hidden="false" customHeight="true" outlineLevel="0" collapsed="false">
      <c r="D40" s="35" t="s">
        <v>66</v>
      </c>
      <c r="E40" s="19" t="n">
        <v>335100867</v>
      </c>
      <c r="F40" s="19" t="n">
        <v>271329569</v>
      </c>
      <c r="G40" s="19" t="n">
        <v>98899108</v>
      </c>
      <c r="H40" s="36" t="s">
        <v>67</v>
      </c>
    </row>
    <row r="41" customFormat="false" ht="16.5" hidden="false" customHeight="false" outlineLevel="0" collapsed="false">
      <c r="D41" s="37"/>
      <c r="E41" s="38"/>
      <c r="F41" s="38"/>
      <c r="G41" s="38"/>
      <c r="H41" s="39"/>
    </row>
    <row r="42" customFormat="false" ht="24.95" hidden="false" customHeight="true" outlineLevel="0" collapsed="false">
      <c r="D42" s="9" t="s">
        <v>68</v>
      </c>
      <c r="E42" s="32"/>
      <c r="F42" s="32"/>
      <c r="G42" s="32"/>
      <c r="H42" s="26" t="s">
        <v>69</v>
      </c>
    </row>
    <row r="43" customFormat="false" ht="20.1" hidden="false" customHeight="true" outlineLevel="0" collapsed="false">
      <c r="D43" s="12" t="s">
        <v>70</v>
      </c>
      <c r="E43" s="13" t="n">
        <v>662566082</v>
      </c>
      <c r="F43" s="13" t="n">
        <v>599109068</v>
      </c>
      <c r="G43" s="13" t="n">
        <v>303164272</v>
      </c>
      <c r="H43" s="27" t="s">
        <v>71</v>
      </c>
    </row>
    <row r="44" customFormat="false" ht="20.1" hidden="false" customHeight="true" outlineLevel="0" collapsed="false">
      <c r="D44" s="15" t="s">
        <v>72</v>
      </c>
      <c r="E44" s="16" t="n">
        <v>647948155</v>
      </c>
      <c r="F44" s="16" t="n">
        <v>592847577</v>
      </c>
      <c r="G44" s="16" t="n">
        <v>274506719</v>
      </c>
      <c r="H44" s="17" t="s">
        <v>73</v>
      </c>
    </row>
    <row r="45" customFormat="false" ht="20.1" hidden="false" customHeight="true" outlineLevel="0" collapsed="false">
      <c r="D45" s="15" t="s">
        <v>74</v>
      </c>
      <c r="E45" s="16" t="n">
        <v>647948155</v>
      </c>
      <c r="F45" s="16" t="n">
        <v>592847577</v>
      </c>
      <c r="G45" s="16" t="n">
        <v>274506719</v>
      </c>
      <c r="H45" s="17" t="s">
        <v>75</v>
      </c>
    </row>
    <row r="46" customFormat="false" ht="20.1" hidden="false" customHeight="true" outlineLevel="0" collapsed="false">
      <c r="D46" s="15" t="s">
        <v>76</v>
      </c>
      <c r="E46" s="16" t="n">
        <v>16876705</v>
      </c>
      <c r="F46" s="16" t="n">
        <v>12147726</v>
      </c>
      <c r="G46" s="16" t="n">
        <v>9879825</v>
      </c>
      <c r="H46" s="17" t="s">
        <v>77</v>
      </c>
    </row>
    <row r="47" customFormat="false" ht="20.1" hidden="false" customHeight="true" outlineLevel="0" collapsed="false">
      <c r="D47" s="15" t="s">
        <v>78</v>
      </c>
      <c r="E47" s="16" t="n">
        <v>10022189</v>
      </c>
      <c r="F47" s="16" t="n">
        <v>6927268</v>
      </c>
      <c r="G47" s="16" t="n">
        <v>4113340</v>
      </c>
      <c r="H47" s="17" t="s">
        <v>79</v>
      </c>
    </row>
    <row r="48" customFormat="false" ht="20.1" hidden="false" customHeight="true" outlineLevel="0" collapsed="false">
      <c r="D48" s="15" t="s">
        <v>80</v>
      </c>
      <c r="E48" s="16" t="n">
        <v>3899835</v>
      </c>
      <c r="F48" s="16" t="n">
        <v>3420357</v>
      </c>
      <c r="G48" s="16" t="n">
        <v>3477274</v>
      </c>
      <c r="H48" s="17" t="s">
        <v>81</v>
      </c>
    </row>
    <row r="49" customFormat="false" ht="20.1" hidden="false" customHeight="true" outlineLevel="0" collapsed="false">
      <c r="D49" s="15" t="s">
        <v>82</v>
      </c>
      <c r="E49" s="16" t="n">
        <v>41416610</v>
      </c>
      <c r="F49" s="16" t="n">
        <v>25050460</v>
      </c>
      <c r="G49" s="16" t="n">
        <v>7328316</v>
      </c>
      <c r="H49" s="17" t="s">
        <v>83</v>
      </c>
    </row>
    <row r="50" customFormat="false" ht="20.1" hidden="false" customHeight="true" outlineLevel="0" collapsed="false">
      <c r="D50" s="15" t="s">
        <v>84</v>
      </c>
      <c r="E50" s="16" t="n">
        <v>0</v>
      </c>
      <c r="F50" s="16" t="n">
        <v>0</v>
      </c>
      <c r="G50" s="16" t="n">
        <v>0</v>
      </c>
      <c r="H50" s="17" t="s">
        <v>85</v>
      </c>
    </row>
    <row r="51" customFormat="false" ht="20.1" hidden="false" customHeight="true" outlineLevel="0" collapsed="false">
      <c r="D51" s="15" t="s">
        <v>86</v>
      </c>
      <c r="E51" s="16" t="n">
        <v>700</v>
      </c>
      <c r="F51" s="16" t="n">
        <v>1995344</v>
      </c>
      <c r="G51" s="16" t="n">
        <v>2201554</v>
      </c>
      <c r="H51" s="17" t="s">
        <v>87</v>
      </c>
    </row>
    <row r="52" customFormat="false" ht="20.1" hidden="false" customHeight="true" outlineLevel="0" collapsed="false">
      <c r="D52" s="15" t="s">
        <v>88</v>
      </c>
      <c r="E52" s="16" t="n">
        <v>19218000</v>
      </c>
      <c r="F52" s="16" t="n">
        <v>10228989</v>
      </c>
      <c r="G52" s="16" t="n">
        <v>11857962</v>
      </c>
      <c r="H52" s="17" t="s">
        <v>89</v>
      </c>
    </row>
    <row r="53" customFormat="false" ht="20.1" hidden="false" customHeight="true" outlineLevel="0" collapsed="false">
      <c r="D53" s="15" t="s">
        <v>90</v>
      </c>
      <c r="E53" s="16" t="n">
        <v>0</v>
      </c>
      <c r="F53" s="16" t="n">
        <v>8600000</v>
      </c>
      <c r="G53" s="16" t="n">
        <v>5000000</v>
      </c>
      <c r="H53" s="17" t="s">
        <v>91</v>
      </c>
    </row>
    <row r="54" customFormat="false" ht="20.1" hidden="false" customHeight="true" outlineLevel="0" collapsed="false">
      <c r="D54" s="15" t="s">
        <v>92</v>
      </c>
      <c r="E54" s="16" t="n">
        <v>69329335</v>
      </c>
      <c r="F54" s="16" t="n">
        <v>414937</v>
      </c>
      <c r="G54" s="16" t="n">
        <v>21819344</v>
      </c>
      <c r="H54" s="17" t="s">
        <v>93</v>
      </c>
    </row>
    <row r="55" customFormat="false" ht="20.1" hidden="false" customHeight="true" outlineLevel="0" collapsed="false">
      <c r="D55" s="15" t="s">
        <v>94</v>
      </c>
      <c r="E55" s="16" t="n">
        <v>15785173</v>
      </c>
      <c r="F55" s="16" t="n">
        <v>921405</v>
      </c>
      <c r="G55" s="16" t="n">
        <v>20544207</v>
      </c>
      <c r="H55" s="17" t="s">
        <v>95</v>
      </c>
    </row>
    <row r="56" customFormat="false" ht="20.1" hidden="false" customHeight="true" outlineLevel="0" collapsed="false">
      <c r="D56" s="15" t="s">
        <v>96</v>
      </c>
      <c r="E56" s="16" t="n">
        <v>824495302</v>
      </c>
      <c r="F56" s="16" t="n">
        <v>658563375</v>
      </c>
      <c r="G56" s="16" t="n">
        <v>356325433</v>
      </c>
      <c r="H56" s="17" t="s">
        <v>97</v>
      </c>
    </row>
    <row r="57" customFormat="false" ht="20.1" hidden="false" customHeight="true" outlineLevel="0" collapsed="false">
      <c r="D57" s="40" t="s">
        <v>98</v>
      </c>
      <c r="E57" s="16" t="n">
        <v>17050</v>
      </c>
      <c r="F57" s="16" t="n">
        <v>3999</v>
      </c>
      <c r="G57" s="16" t="n">
        <v>5497726</v>
      </c>
      <c r="H57" s="41" t="s">
        <v>99</v>
      </c>
    </row>
    <row r="58" customFormat="false" ht="20.1" hidden="false" customHeight="true" outlineLevel="0" collapsed="false">
      <c r="D58" s="18" t="s">
        <v>100</v>
      </c>
      <c r="E58" s="19" t="n">
        <v>1159613219</v>
      </c>
      <c r="F58" s="19" t="n">
        <v>929896943</v>
      </c>
      <c r="G58" s="19" t="n">
        <v>460722267</v>
      </c>
      <c r="H58" s="42" t="s">
        <v>101</v>
      </c>
    </row>
    <row r="59" customFormat="false" ht="16.5" hidden="false" customHeight="false" outlineLevel="0" collapsed="false">
      <c r="D59" s="21"/>
      <c r="E59" s="30"/>
      <c r="F59" s="30"/>
      <c r="G59" s="30"/>
      <c r="H59" s="24"/>
    </row>
    <row r="60" customFormat="false" ht="16.5" hidden="false" customHeight="false" outlineLevel="0" collapsed="false">
      <c r="D60" s="21"/>
      <c r="E60" s="30"/>
      <c r="F60" s="30"/>
      <c r="G60" s="30"/>
      <c r="H60" s="24"/>
    </row>
    <row r="61" customFormat="false" ht="24.95" hidden="false" customHeight="true" outlineLevel="0" collapsed="false">
      <c r="D61" s="9" t="s">
        <v>102</v>
      </c>
      <c r="E61" s="32"/>
      <c r="F61" s="32"/>
      <c r="G61" s="32"/>
      <c r="H61" s="26" t="s">
        <v>103</v>
      </c>
    </row>
    <row r="62" customFormat="false" ht="20.1" hidden="false" customHeight="true" outlineLevel="0" collapsed="false">
      <c r="D62" s="12" t="s">
        <v>104</v>
      </c>
      <c r="E62" s="13" t="n">
        <v>14162391</v>
      </c>
      <c r="F62" s="13" t="n">
        <v>31609324</v>
      </c>
      <c r="G62" s="13" t="n">
        <v>21625321</v>
      </c>
      <c r="H62" s="27" t="s">
        <v>105</v>
      </c>
    </row>
    <row r="63" customFormat="false" ht="20.1" hidden="false" customHeight="true" outlineLevel="0" collapsed="false">
      <c r="D63" s="15" t="s">
        <v>106</v>
      </c>
      <c r="E63" s="16" t="n">
        <v>102484959</v>
      </c>
      <c r="F63" s="16" t="n">
        <v>40566679</v>
      </c>
      <c r="G63" s="16" t="n">
        <v>14243010</v>
      </c>
      <c r="H63" s="34" t="s">
        <v>107</v>
      </c>
    </row>
    <row r="64" customFormat="false" ht="20.1" hidden="false" customHeight="true" outlineLevel="0" collapsed="false">
      <c r="D64" s="15" t="s">
        <v>108</v>
      </c>
      <c r="E64" s="16" t="n">
        <v>1174851</v>
      </c>
      <c r="F64" s="16" t="n">
        <v>5772345</v>
      </c>
      <c r="G64" s="16" t="n">
        <v>21880059</v>
      </c>
      <c r="H64" s="34" t="s">
        <v>109</v>
      </c>
    </row>
    <row r="65" customFormat="false" ht="20.1" hidden="false" customHeight="true" outlineLevel="0" collapsed="false">
      <c r="D65" s="15" t="s">
        <v>110</v>
      </c>
      <c r="E65" s="16" t="n">
        <v>117822201</v>
      </c>
      <c r="F65" s="16" t="n">
        <v>77948348</v>
      </c>
      <c r="G65" s="16" t="n">
        <v>57748390</v>
      </c>
      <c r="H65" s="34" t="s">
        <v>111</v>
      </c>
    </row>
    <row r="66" customFormat="false" ht="20.1" hidden="false" customHeight="true" outlineLevel="0" collapsed="false">
      <c r="D66" s="15" t="s">
        <v>112</v>
      </c>
      <c r="E66" s="16" t="n">
        <v>8056012</v>
      </c>
      <c r="F66" s="16" t="n">
        <v>6544986</v>
      </c>
      <c r="G66" s="16" t="n">
        <v>8156807</v>
      </c>
      <c r="H66" s="34" t="s">
        <v>113</v>
      </c>
    </row>
    <row r="67" customFormat="false" ht="20.1" hidden="false" customHeight="true" outlineLevel="0" collapsed="false">
      <c r="D67" s="15" t="s">
        <v>114</v>
      </c>
      <c r="E67" s="16" t="n">
        <v>50073256</v>
      </c>
      <c r="F67" s="16" t="n">
        <v>13818714</v>
      </c>
      <c r="G67" s="16" t="n">
        <v>9787374</v>
      </c>
      <c r="H67" s="34" t="s">
        <v>115</v>
      </c>
    </row>
    <row r="68" customFormat="false" ht="20.1" hidden="false" customHeight="true" outlineLevel="0" collapsed="false">
      <c r="D68" s="15" t="s">
        <v>116</v>
      </c>
      <c r="E68" s="16" t="n">
        <v>4945393</v>
      </c>
      <c r="F68" s="16" t="n">
        <v>6236175</v>
      </c>
      <c r="G68" s="16" t="n">
        <v>746248</v>
      </c>
      <c r="H68" s="17" t="s">
        <v>117</v>
      </c>
    </row>
    <row r="69" customFormat="false" ht="20.1" hidden="false" customHeight="true" outlineLevel="0" collapsed="false">
      <c r="D69" s="15" t="s">
        <v>118</v>
      </c>
      <c r="E69" s="16" t="n">
        <v>63074661</v>
      </c>
      <c r="F69" s="16" t="n">
        <v>26599875</v>
      </c>
      <c r="G69" s="16" t="n">
        <v>18690429</v>
      </c>
      <c r="H69" s="17" t="s">
        <v>119</v>
      </c>
    </row>
    <row r="70" customFormat="false" ht="20.1" hidden="false" customHeight="true" outlineLevel="0" collapsed="false">
      <c r="D70" s="15" t="s">
        <v>120</v>
      </c>
      <c r="E70" s="16" t="n">
        <v>54747540</v>
      </c>
      <c r="F70" s="16" t="n">
        <v>51348473</v>
      </c>
      <c r="G70" s="16" t="n">
        <v>39057961</v>
      </c>
      <c r="H70" s="17" t="s">
        <v>121</v>
      </c>
    </row>
    <row r="71" customFormat="false" ht="20.1" hidden="false" customHeight="true" outlineLevel="0" collapsed="false">
      <c r="D71" s="15" t="s">
        <v>122</v>
      </c>
      <c r="E71" s="16" t="n">
        <v>15587109</v>
      </c>
      <c r="F71" s="16" t="n">
        <v>10779324</v>
      </c>
      <c r="G71" s="16" t="n">
        <v>5820933</v>
      </c>
      <c r="H71" s="17" t="s">
        <v>123</v>
      </c>
    </row>
    <row r="72" customFormat="false" ht="20.1" hidden="false" customHeight="true" outlineLevel="0" collapsed="false">
      <c r="D72" s="15" t="s">
        <v>124</v>
      </c>
      <c r="E72" s="16" t="n">
        <v>2712288</v>
      </c>
      <c r="F72" s="16" t="n">
        <v>2265645</v>
      </c>
      <c r="G72" s="16" t="n">
        <v>1736443</v>
      </c>
      <c r="H72" s="17" t="s">
        <v>125</v>
      </c>
    </row>
    <row r="73" customFormat="false" ht="20.1" hidden="false" customHeight="true" outlineLevel="0" collapsed="false">
      <c r="D73" s="15" t="s">
        <v>126</v>
      </c>
      <c r="E73" s="16" t="n">
        <v>39160431</v>
      </c>
      <c r="F73" s="16" t="n">
        <v>40569149</v>
      </c>
      <c r="G73" s="16" t="n">
        <v>33237028</v>
      </c>
      <c r="H73" s="17" t="s">
        <v>127</v>
      </c>
    </row>
    <row r="74" customFormat="false" ht="20.1" hidden="false" customHeight="true" outlineLevel="0" collapsed="false">
      <c r="D74" s="15" t="s">
        <v>128</v>
      </c>
      <c r="E74" s="16" t="n">
        <v>19617208</v>
      </c>
      <c r="F74" s="16" t="n">
        <v>8938224</v>
      </c>
      <c r="G74" s="16" t="n">
        <v>36232917</v>
      </c>
      <c r="H74" s="17" t="s">
        <v>129</v>
      </c>
    </row>
    <row r="75" customFormat="false" ht="20.1" hidden="false" customHeight="true" outlineLevel="0" collapsed="false">
      <c r="D75" s="15" t="s">
        <v>130</v>
      </c>
      <c r="E75" s="16" t="n">
        <v>7938054</v>
      </c>
      <c r="F75" s="16" t="n">
        <v>20632834</v>
      </c>
      <c r="G75" s="16" t="n">
        <v>2834611</v>
      </c>
      <c r="H75" s="17" t="s">
        <v>131</v>
      </c>
    </row>
    <row r="76" customFormat="false" ht="20.1" hidden="false" customHeight="true" outlineLevel="0" collapsed="false">
      <c r="D76" s="15" t="s">
        <v>132</v>
      </c>
      <c r="E76" s="16" t="n">
        <v>50839585</v>
      </c>
      <c r="F76" s="16" t="n">
        <v>28874539</v>
      </c>
      <c r="G76" s="16" t="n">
        <v>66635334</v>
      </c>
      <c r="H76" s="17" t="s">
        <v>133</v>
      </c>
    </row>
    <row r="77" customFormat="false" ht="20.1" hidden="false" customHeight="true" outlineLevel="0" collapsed="false">
      <c r="D77" s="15" t="s">
        <v>134</v>
      </c>
      <c r="E77" s="16" t="n">
        <v>10802979</v>
      </c>
      <c r="F77" s="16" t="n">
        <v>3777071</v>
      </c>
      <c r="G77" s="16" t="n">
        <v>1471604</v>
      </c>
      <c r="H77" s="17" t="s">
        <v>135</v>
      </c>
    </row>
    <row r="78" customFormat="false" ht="20.1" hidden="false" customHeight="true" outlineLevel="0" collapsed="false">
      <c r="D78" s="15" t="s">
        <v>136</v>
      </c>
      <c r="E78" s="16" t="n">
        <v>40036606</v>
      </c>
      <c r="F78" s="16" t="n">
        <v>25097468</v>
      </c>
      <c r="G78" s="16" t="n">
        <v>65163730</v>
      </c>
      <c r="H78" s="43" t="s">
        <v>137</v>
      </c>
    </row>
    <row r="79" customFormat="false" ht="20.1" hidden="false" customHeight="true" outlineLevel="0" collapsed="false">
      <c r="D79" s="15" t="s">
        <v>138</v>
      </c>
      <c r="E79" s="16" t="n">
        <v>1025332</v>
      </c>
      <c r="F79" s="16" t="n">
        <v>838039</v>
      </c>
      <c r="G79" s="16" t="n">
        <v>696716</v>
      </c>
      <c r="H79" s="43" t="s">
        <v>139</v>
      </c>
    </row>
    <row r="80" customFormat="false" ht="20.1" hidden="false" customHeight="true" outlineLevel="0" collapsed="false">
      <c r="D80" s="15" t="s">
        <v>140</v>
      </c>
      <c r="E80" s="16" t="n">
        <v>162802</v>
      </c>
      <c r="F80" s="16" t="n">
        <v>35419</v>
      </c>
      <c r="G80" s="16" t="n">
        <v>7489</v>
      </c>
      <c r="H80" s="43" t="s">
        <v>141</v>
      </c>
    </row>
    <row r="81" customFormat="false" ht="20.1" hidden="false" customHeight="true" outlineLevel="0" collapsed="false">
      <c r="D81" s="15" t="s">
        <v>142</v>
      </c>
      <c r="E81" s="16" t="n">
        <v>1321710</v>
      </c>
      <c r="F81" s="16" t="n">
        <v>1001261</v>
      </c>
      <c r="G81" s="16" t="n">
        <v>1381467</v>
      </c>
      <c r="H81" s="43" t="s">
        <v>143</v>
      </c>
    </row>
    <row r="82" customFormat="false" ht="20.1" hidden="false" customHeight="true" outlineLevel="0" collapsed="false">
      <c r="D82" s="15" t="s">
        <v>144</v>
      </c>
      <c r="E82" s="16" t="n">
        <v>367264</v>
      </c>
      <c r="F82" s="16" t="n">
        <v>272540</v>
      </c>
      <c r="G82" s="16" t="n">
        <v>272407</v>
      </c>
      <c r="H82" s="43" t="s">
        <v>145</v>
      </c>
    </row>
    <row r="83" customFormat="false" ht="20.1" hidden="false" customHeight="true" outlineLevel="0" collapsed="false">
      <c r="D83" s="15" t="s">
        <v>146</v>
      </c>
      <c r="E83" s="16" t="n">
        <v>37159498</v>
      </c>
      <c r="F83" s="16" t="n">
        <v>22950209</v>
      </c>
      <c r="G83" s="16" t="n">
        <v>62805651</v>
      </c>
      <c r="H83" s="43" t="s">
        <v>147</v>
      </c>
    </row>
    <row r="84" customFormat="false" ht="20.1" hidden="false" customHeight="true" outlineLevel="0" collapsed="false">
      <c r="D84" s="15" t="s">
        <v>98</v>
      </c>
      <c r="E84" s="16" t="n">
        <v>-25450</v>
      </c>
      <c r="F84" s="16" t="n">
        <v>999</v>
      </c>
      <c r="G84" s="16" t="n">
        <v>251299</v>
      </c>
      <c r="H84" s="43" t="s">
        <v>99</v>
      </c>
    </row>
    <row r="85" customFormat="false" ht="20.1" hidden="false" customHeight="true" outlineLevel="0" collapsed="false">
      <c r="D85" s="18" t="s">
        <v>148</v>
      </c>
      <c r="E85" s="19" t="n">
        <v>37184948</v>
      </c>
      <c r="F85" s="19" t="n">
        <v>22949210</v>
      </c>
      <c r="G85" s="19" t="n">
        <v>62554352</v>
      </c>
      <c r="H85" s="44" t="s">
        <v>149</v>
      </c>
    </row>
    <row r="86" customFormat="false" ht="13.5" hidden="false" customHeight="true" outlineLevel="0" collapsed="false">
      <c r="D86" s="21"/>
      <c r="E86" s="30"/>
      <c r="F86" s="30"/>
      <c r="G86" s="30"/>
      <c r="H86" s="24"/>
    </row>
    <row r="87" customFormat="false" ht="15.75" hidden="false" customHeight="true" outlineLevel="0" collapsed="false">
      <c r="D87" s="21"/>
      <c r="E87" s="30"/>
      <c r="F87" s="30"/>
      <c r="G87" s="30"/>
      <c r="H87" s="24"/>
    </row>
    <row r="88" customFormat="false" ht="20.1" hidden="false" customHeight="true" outlineLevel="0" collapsed="false">
      <c r="D88" s="9" t="s">
        <v>150</v>
      </c>
      <c r="E88" s="45"/>
      <c r="F88" s="45"/>
      <c r="G88" s="45"/>
      <c r="H88" s="26" t="s">
        <v>151</v>
      </c>
    </row>
    <row r="89" customFormat="false" ht="20.1" hidden="false" customHeight="true" outlineLevel="0" collapsed="false">
      <c r="D89" s="12" t="s">
        <v>152</v>
      </c>
      <c r="E89" s="13" t="n">
        <v>56416775</v>
      </c>
      <c r="F89" s="13" t="n">
        <v>56480959</v>
      </c>
      <c r="G89" s="13" t="n">
        <v>6140065</v>
      </c>
      <c r="H89" s="27" t="s">
        <v>153</v>
      </c>
    </row>
    <row r="90" customFormat="false" ht="20.1" hidden="false" customHeight="true" outlineLevel="0" collapsed="false">
      <c r="D90" s="15" t="s">
        <v>154</v>
      </c>
      <c r="E90" s="16" t="n">
        <v>8914337</v>
      </c>
      <c r="F90" s="16" t="n">
        <v>9869648</v>
      </c>
      <c r="G90" s="16" t="n">
        <v>3717443</v>
      </c>
      <c r="H90" s="17" t="s">
        <v>155</v>
      </c>
    </row>
    <row r="91" customFormat="false" ht="20.1" hidden="false" customHeight="true" outlineLevel="0" collapsed="false">
      <c r="D91" s="15" t="s">
        <v>156</v>
      </c>
      <c r="E91" s="16" t="n">
        <v>-147286883</v>
      </c>
      <c r="F91" s="16" t="n">
        <v>-333508760</v>
      </c>
      <c r="G91" s="16" t="n">
        <v>-118070340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v>133042533</v>
      </c>
      <c r="F92" s="16" t="n">
        <v>321511394</v>
      </c>
      <c r="G92" s="16" t="n">
        <v>162756536</v>
      </c>
      <c r="H92" s="17" t="s">
        <v>159</v>
      </c>
    </row>
    <row r="93" customFormat="false" ht="20.1" hidden="false" customHeight="true" outlineLevel="0" collapsed="false">
      <c r="D93" s="28" t="s">
        <v>160</v>
      </c>
      <c r="E93" s="19" t="n">
        <v>51086762</v>
      </c>
      <c r="F93" s="19" t="n">
        <v>54353241</v>
      </c>
      <c r="G93" s="19" t="n">
        <v>54543704</v>
      </c>
      <c r="H93" s="29" t="s">
        <v>161</v>
      </c>
    </row>
    <row r="94" customFormat="false" ht="16.5" hidden="false" customHeight="true" outlineLevel="0" collapsed="false">
      <c r="D94" s="21"/>
      <c r="E94" s="22"/>
      <c r="F94" s="22"/>
      <c r="G94" s="22"/>
      <c r="H94" s="24"/>
    </row>
    <row r="95" customFormat="false" ht="16.5" hidden="false" customHeight="true" outlineLevel="0" collapsed="false">
      <c r="D95" s="21"/>
      <c r="E95" s="22"/>
      <c r="F95" s="22"/>
      <c r="G95" s="22"/>
      <c r="H95" s="24"/>
    </row>
    <row r="96" customFormat="false" ht="26.25" hidden="false" customHeight="true" outlineLevel="0" collapsed="false">
      <c r="D96" s="9" t="s">
        <v>162</v>
      </c>
      <c r="E96" s="10"/>
      <c r="F96" s="10"/>
      <c r="G96" s="10"/>
      <c r="H96" s="11" t="s">
        <v>163</v>
      </c>
    </row>
    <row r="97" customFormat="false" ht="20.1" hidden="false" customHeight="true" outlineLevel="0" collapsed="false">
      <c r="D97" s="12" t="s">
        <v>164</v>
      </c>
      <c r="E97" s="46" t="n">
        <f aca="false">+E6*100/E8</f>
        <v>175.782230447126</v>
      </c>
      <c r="F97" s="46" t="n">
        <f aca="false">+F6*100/F8</f>
        <v>285.957355612166</v>
      </c>
      <c r="G97" s="46" t="n">
        <f aca="false">+G6*100/G8</f>
        <v>228.018892317168</v>
      </c>
      <c r="H97" s="14" t="s">
        <v>165</v>
      </c>
    </row>
    <row r="98" customFormat="false" ht="20.1" hidden="false" customHeight="true" outlineLevel="0" collapsed="false">
      <c r="D98" s="15" t="s">
        <v>166</v>
      </c>
      <c r="E98" s="47" t="n">
        <f aca="false">+E85/E8</f>
        <v>0.0573887705568048</v>
      </c>
      <c r="F98" s="47" t="n">
        <f aca="false">+F85/F8</f>
        <v>0.0387101354384046</v>
      </c>
      <c r="G98" s="47" t="n">
        <f aca="false">+G85/G8</f>
        <v>0.227879128889373</v>
      </c>
      <c r="H98" s="48" t="s">
        <v>167</v>
      </c>
    </row>
    <row r="99" customFormat="false" ht="20.1" hidden="false" customHeight="true" outlineLevel="0" collapsed="false">
      <c r="D99" s="15" t="s">
        <v>168</v>
      </c>
      <c r="E99" s="47" t="n">
        <f aca="false">+E52/E8</f>
        <v>0.0296597804186972</v>
      </c>
      <c r="F99" s="47" t="n">
        <f aca="false">+F52/F8</f>
        <v>0.0172539947818662</v>
      </c>
      <c r="G99" s="47" t="n">
        <f aca="false">+G52/G8</f>
        <v>0.0431973470201289</v>
      </c>
      <c r="H99" s="48" t="s">
        <v>169</v>
      </c>
    </row>
    <row r="100" customFormat="false" ht="20.1" hidden="false" customHeight="true" outlineLevel="0" collapsed="false">
      <c r="D100" s="15" t="s">
        <v>170</v>
      </c>
      <c r="E100" s="47" t="n">
        <f aca="false">+E56/E8</f>
        <v>1.27247110071638</v>
      </c>
      <c r="F100" s="47" t="n">
        <f aca="false">+F56/F8</f>
        <v>1.11084771288523</v>
      </c>
      <c r="G100" s="47" t="n">
        <f aca="false">+G56/G8</f>
        <v>1.29805723626022</v>
      </c>
      <c r="H100" s="48" t="s">
        <v>171</v>
      </c>
    </row>
    <row r="101" customFormat="false" ht="20.1" hidden="false" customHeight="true" outlineLevel="0" collapsed="false">
      <c r="D101" s="15" t="s">
        <v>172</v>
      </c>
      <c r="E101" s="47" t="n">
        <f aca="false">+E9/E85</f>
        <v>38.3720457086561</v>
      </c>
      <c r="F101" s="47" t="n">
        <f aca="false">+F9/F85</f>
        <v>56.9086808565524</v>
      </c>
      <c r="G101" s="47" t="n">
        <f aca="false">+G9/G85</f>
        <v>12.8215892851068</v>
      </c>
      <c r="H101" s="48" t="s">
        <v>173</v>
      </c>
    </row>
    <row r="102" customFormat="false" ht="20.1" hidden="false" customHeight="true" outlineLevel="0" collapsed="false">
      <c r="D102" s="15" t="s">
        <v>174</v>
      </c>
      <c r="E102" s="47" t="n">
        <f aca="false">+E52*100/E9</f>
        <v>1.34687117170058</v>
      </c>
      <c r="F102" s="47" t="n">
        <f aca="false">+F52*100/F9</f>
        <v>0.783224840144584</v>
      </c>
      <c r="G102" s="47" t="n">
        <f aca="false">+G52*100/G9</f>
        <v>1.47846369223013</v>
      </c>
      <c r="H102" s="48" t="s">
        <v>175</v>
      </c>
    </row>
    <row r="103" customFormat="false" ht="20.1" hidden="false" customHeight="true" outlineLevel="0" collapsed="false">
      <c r="D103" s="15" t="s">
        <v>176</v>
      </c>
      <c r="E103" s="47" t="n">
        <f aca="false">+E52*100/E85</f>
        <v>51.682202164166</v>
      </c>
      <c r="F103" s="47" t="n">
        <f aca="false">+F52*100/F85</f>
        <v>44.5722924667124</v>
      </c>
      <c r="G103" s="47" t="n">
        <f aca="false">+G52*100/G85</f>
        <v>18.9562542347174</v>
      </c>
      <c r="H103" s="48" t="s">
        <v>177</v>
      </c>
    </row>
    <row r="104" customFormat="false" ht="20.1" hidden="false" customHeight="true" outlineLevel="0" collapsed="false">
      <c r="D104" s="18" t="s">
        <v>178</v>
      </c>
      <c r="E104" s="49" t="n">
        <f aca="false">+E9/E56</f>
        <v>1.73058902927503</v>
      </c>
      <c r="F104" s="49" t="n">
        <f aca="false">+F9/F56</f>
        <v>1.98311858414538</v>
      </c>
      <c r="G104" s="49" t="n">
        <f aca="false">+G9/G56</f>
        <v>2.25088117507458</v>
      </c>
      <c r="H104" s="20" t="s">
        <v>179</v>
      </c>
    </row>
    <row r="105" customFormat="false" ht="20.1" hidden="false" customHeight="true" outlineLevel="0" collapsed="false">
      <c r="D105" s="50"/>
      <c r="E105" s="51"/>
      <c r="F105" s="51"/>
      <c r="G105" s="51"/>
      <c r="H105" s="52"/>
    </row>
    <row r="106" customFormat="false" ht="20.1" hidden="false" customHeight="true" outlineLevel="0" collapsed="false">
      <c r="D106" s="53" t="s">
        <v>180</v>
      </c>
      <c r="E106" s="54" t="n">
        <f aca="false">+E70*100/E65</f>
        <v>46.4662343220018</v>
      </c>
      <c r="F106" s="54" t="n">
        <f aca="false">+F70*100/F65</f>
        <v>65.8749984027885</v>
      </c>
      <c r="G106" s="54" t="n">
        <f aca="false">+G70*100/G65</f>
        <v>67.6347184744025</v>
      </c>
      <c r="H106" s="27" t="s">
        <v>181</v>
      </c>
    </row>
    <row r="107" customFormat="false" ht="20.1" hidden="false" customHeight="true" outlineLevel="0" collapsed="false">
      <c r="D107" s="15" t="s">
        <v>182</v>
      </c>
      <c r="E107" s="55" t="n">
        <f aca="false">+E76*100/E65</f>
        <v>43.149410356033</v>
      </c>
      <c r="F107" s="55" t="n">
        <f aca="false">+F76*100/F65</f>
        <v>37.0431699206762</v>
      </c>
      <c r="G107" s="55" t="n">
        <f aca="false">+G76*100/G65</f>
        <v>115.389076647851</v>
      </c>
      <c r="H107" s="17" t="s">
        <v>183</v>
      </c>
    </row>
    <row r="108" customFormat="false" ht="20.1" hidden="false" customHeight="true" outlineLevel="0" collapsed="false">
      <c r="D108" s="15" t="s">
        <v>184</v>
      </c>
      <c r="E108" s="55" t="n">
        <f aca="false">+E83*100/E65</f>
        <v>31.5386214861153</v>
      </c>
      <c r="F108" s="55" t="n">
        <f aca="false">+F83*100/F65</f>
        <v>29.4428420728044</v>
      </c>
      <c r="G108" s="55" t="n">
        <f aca="false">+G83*100/G65</f>
        <v>108.757406050628</v>
      </c>
      <c r="H108" s="17" t="s">
        <v>185</v>
      </c>
    </row>
    <row r="109" customFormat="false" ht="20.1" hidden="false" customHeight="true" outlineLevel="0" collapsed="false">
      <c r="A109" s="5"/>
      <c r="B109" s="5"/>
      <c r="C109" s="5"/>
      <c r="D109" s="15" t="s">
        <v>186</v>
      </c>
      <c r="E109" s="55" t="n">
        <f aca="false">+(E83+E77)*100/E25</f>
        <v>4.13607539256587</v>
      </c>
      <c r="F109" s="55" t="n">
        <f aca="false">+(F83+F77)*100/F25</f>
        <v>2.87421957897543</v>
      </c>
      <c r="G109" s="55" t="n">
        <f aca="false">+(G83+G77)*100/G25</f>
        <v>13.9514105577189</v>
      </c>
      <c r="H109" s="17" t="s">
        <v>187</v>
      </c>
    </row>
    <row r="110" customFormat="false" ht="20.1" hidden="false" customHeight="true" outlineLevel="0" collapsed="false">
      <c r="A110" s="5"/>
      <c r="B110" s="5"/>
      <c r="C110" s="5"/>
      <c r="D110" s="18" t="s">
        <v>188</v>
      </c>
      <c r="E110" s="56" t="n">
        <f aca="false">+E85*100/E56</f>
        <v>4.51002545554832</v>
      </c>
      <c r="F110" s="56" t="n">
        <f aca="false">+F85*100/F56</f>
        <v>3.48473827594801</v>
      </c>
      <c r="G110" s="56" t="n">
        <f aca="false">+G85*100/G56</f>
        <v>17.5553991398644</v>
      </c>
      <c r="H110" s="42" t="s">
        <v>189</v>
      </c>
      <c r="I110" s="57"/>
      <c r="J110" s="57"/>
      <c r="K110" s="57"/>
      <c r="L110" s="57"/>
      <c r="M110" s="57"/>
      <c r="N110" s="57"/>
    </row>
    <row r="111" customFormat="false" ht="20.1" hidden="false" customHeight="true" outlineLevel="0" collapsed="false">
      <c r="A111" s="5"/>
      <c r="B111" s="5"/>
      <c r="C111" s="5"/>
      <c r="D111" s="50"/>
      <c r="E111" s="58"/>
      <c r="F111" s="58"/>
      <c r="G111" s="58"/>
      <c r="H111" s="59"/>
      <c r="I111" s="57"/>
      <c r="J111" s="57"/>
      <c r="K111" s="57"/>
      <c r="L111" s="57"/>
      <c r="M111" s="57"/>
      <c r="N111" s="57"/>
    </row>
    <row r="112" customFormat="false" ht="20.1" hidden="false" customHeight="true" outlineLevel="0" collapsed="false">
      <c r="A112" s="5"/>
      <c r="B112" s="5"/>
      <c r="C112" s="5"/>
      <c r="D112" s="12" t="s">
        <v>190</v>
      </c>
      <c r="E112" s="46" t="n">
        <f aca="false">+E40*100/E25</f>
        <v>28.8976411711636</v>
      </c>
      <c r="F112" s="46" t="n">
        <f aca="false">+F40*100/F25</f>
        <v>29.1784558538978</v>
      </c>
      <c r="G112" s="46" t="n">
        <f aca="false">+G40*100/G25</f>
        <v>21.4661011815172</v>
      </c>
      <c r="H112" s="27" t="s">
        <v>191</v>
      </c>
      <c r="I112" s="57"/>
      <c r="J112" s="57"/>
      <c r="K112" s="57"/>
      <c r="L112" s="57"/>
      <c r="M112" s="57"/>
      <c r="N112" s="57"/>
    </row>
    <row r="113" customFormat="false" ht="20.1" hidden="false" customHeight="true" outlineLevel="0" collapsed="false">
      <c r="A113" s="5"/>
      <c r="B113" s="5"/>
      <c r="C113" s="5"/>
      <c r="D113" s="15" t="s">
        <v>192</v>
      </c>
      <c r="E113" s="47" t="n">
        <f aca="false">+(E56+E57)*100/E25</f>
        <v>71.1023588288364</v>
      </c>
      <c r="F113" s="47" t="n">
        <f aca="false">+(F56+F57)*100/F25</f>
        <v>70.8215441461022</v>
      </c>
      <c r="G113" s="47" t="n">
        <f aca="false">+(G56+G57)*100/G25</f>
        <v>78.5338988184828</v>
      </c>
      <c r="H113" s="17" t="s">
        <v>193</v>
      </c>
      <c r="I113" s="57"/>
      <c r="J113" s="57"/>
      <c r="K113" s="57"/>
      <c r="L113" s="57"/>
      <c r="M113" s="57"/>
      <c r="N113" s="57"/>
    </row>
    <row r="114" customFormat="false" ht="20.1" hidden="false" customHeight="true" outlineLevel="0" collapsed="false">
      <c r="A114" s="5"/>
      <c r="B114" s="5"/>
      <c r="C114" s="5"/>
      <c r="D114" s="18" t="s">
        <v>194</v>
      </c>
      <c r="E114" s="49" t="n">
        <f aca="false">+E76/E77</f>
        <v>4.70607089026092</v>
      </c>
      <c r="F114" s="49" t="n">
        <f aca="false">+F76/F77</f>
        <v>7.64469055519475</v>
      </c>
      <c r="G114" s="49" t="n">
        <f aca="false">+G76/G77</f>
        <v>45.2807507998076</v>
      </c>
      <c r="H114" s="20" t="s">
        <v>195</v>
      </c>
      <c r="I114" s="57"/>
      <c r="J114" s="57"/>
      <c r="K114" s="57"/>
      <c r="L114" s="57"/>
      <c r="M114" s="57"/>
      <c r="N114" s="57"/>
    </row>
    <row r="115" customFormat="false" ht="20.1" hidden="false" customHeight="true" outlineLevel="0" collapsed="false">
      <c r="A115" s="5"/>
      <c r="B115" s="5"/>
      <c r="C115" s="5"/>
      <c r="D115" s="60"/>
      <c r="E115" s="58"/>
      <c r="F115" s="58"/>
      <c r="G115" s="58"/>
      <c r="H115" s="59"/>
      <c r="I115" s="57"/>
      <c r="J115" s="57"/>
      <c r="K115" s="57"/>
      <c r="L115" s="57"/>
      <c r="M115" s="57"/>
      <c r="N115" s="57"/>
    </row>
    <row r="116" customFormat="false" ht="20.1" hidden="false" customHeight="true" outlineLevel="0" collapsed="false">
      <c r="A116" s="5"/>
      <c r="B116" s="5"/>
      <c r="C116" s="5"/>
      <c r="D116" s="12" t="s">
        <v>196</v>
      </c>
      <c r="E116" s="46" t="n">
        <f aca="false">+E65/E25</f>
        <v>0.101604741192589</v>
      </c>
      <c r="F116" s="46" t="n">
        <f aca="false">+F65/F25</f>
        <v>0.0838247169073659</v>
      </c>
      <c r="G116" s="46" t="n">
        <f aca="false">+G65/G25</f>
        <v>0.12534317122554</v>
      </c>
      <c r="H116" s="14" t="s">
        <v>197</v>
      </c>
      <c r="I116" s="57"/>
      <c r="J116" s="57"/>
      <c r="K116" s="57"/>
      <c r="L116" s="57"/>
      <c r="M116" s="57"/>
      <c r="N116" s="57"/>
    </row>
    <row r="117" customFormat="false" ht="20.1" hidden="false" customHeight="true" outlineLevel="0" collapsed="false">
      <c r="A117" s="5"/>
      <c r="B117" s="5"/>
      <c r="C117" s="5"/>
      <c r="D117" s="15" t="s">
        <v>198</v>
      </c>
      <c r="E117" s="47" t="n">
        <f aca="false">+E65/E23</f>
        <v>0.59003480479282</v>
      </c>
      <c r="F117" s="47" t="n">
        <f aca="false">+F65/F23</f>
        <v>0.574701675585434</v>
      </c>
      <c r="G117" s="47" t="n">
        <f aca="false">+G65/G23</f>
        <v>2.93930858408922</v>
      </c>
      <c r="H117" s="48" t="s">
        <v>199</v>
      </c>
      <c r="I117" s="57"/>
      <c r="J117" s="57"/>
      <c r="K117" s="57"/>
      <c r="L117" s="57"/>
      <c r="M117" s="57"/>
      <c r="N117" s="57"/>
    </row>
    <row r="118" customFormat="false" ht="20.1" hidden="false" customHeight="true" outlineLevel="0" collapsed="false">
      <c r="A118" s="5"/>
      <c r="B118" s="5"/>
      <c r="C118" s="5"/>
      <c r="D118" s="18" t="s">
        <v>200</v>
      </c>
      <c r="E118" s="49" t="n">
        <f aca="false">+E65/E121</f>
        <v>2.05238266602733</v>
      </c>
      <c r="F118" s="49" t="n">
        <f aca="false">+F65/F121</f>
        <v>1.14920257730541</v>
      </c>
      <c r="G118" s="49" t="n">
        <f aca="false">+G65/G121</f>
        <v>0.61113656908355</v>
      </c>
      <c r="H118" s="20" t="s">
        <v>201</v>
      </c>
      <c r="I118" s="57"/>
      <c r="J118" s="57"/>
      <c r="K118" s="57"/>
      <c r="L118" s="57"/>
      <c r="M118" s="57"/>
      <c r="N118" s="57"/>
    </row>
    <row r="119" customFormat="false" ht="20.1" hidden="false" customHeight="true" outlineLevel="0" collapsed="false">
      <c r="A119" s="5"/>
      <c r="B119" s="5"/>
      <c r="C119" s="5"/>
      <c r="D119" s="50"/>
      <c r="E119" s="58"/>
      <c r="F119" s="58"/>
      <c r="G119" s="58"/>
      <c r="H119" s="52"/>
      <c r="I119" s="57"/>
      <c r="J119" s="57"/>
      <c r="K119" s="57"/>
      <c r="L119" s="57"/>
      <c r="M119" s="57"/>
      <c r="N119" s="57"/>
    </row>
    <row r="120" customFormat="false" ht="20.1" hidden="false" customHeight="true" outlineLevel="0" collapsed="false">
      <c r="A120" s="5"/>
      <c r="B120" s="5"/>
      <c r="C120" s="5"/>
      <c r="D120" s="12" t="s">
        <v>202</v>
      </c>
      <c r="E120" s="46" t="n">
        <f aca="false">+E17/E36</f>
        <v>1.26520000251306</v>
      </c>
      <c r="F120" s="46" t="n">
        <f aca="false">+F17/F36</f>
        <v>1.35835770992807</v>
      </c>
      <c r="G120" s="46" t="n">
        <f aca="false">+G17/G36</f>
        <v>3.47087457365951</v>
      </c>
      <c r="H120" s="14" t="s">
        <v>203</v>
      </c>
      <c r="I120" s="57"/>
      <c r="J120" s="57"/>
      <c r="K120" s="57"/>
      <c r="L120" s="57"/>
      <c r="M120" s="57"/>
      <c r="N120" s="57"/>
    </row>
    <row r="121" customFormat="false" ht="20.1" hidden="false" customHeight="true" outlineLevel="0" collapsed="false">
      <c r="A121" s="5"/>
      <c r="B121" s="5"/>
      <c r="C121" s="5"/>
      <c r="D121" s="18" t="s">
        <v>204</v>
      </c>
      <c r="E121" s="19" t="n">
        <f aca="false">+E17-E36</f>
        <v>57407521</v>
      </c>
      <c r="F121" s="19" t="n">
        <f aca="false">+F17-F36</f>
        <v>67828205</v>
      </c>
      <c r="G121" s="19" t="n">
        <f aca="false">+G17-G36</f>
        <v>94493429</v>
      </c>
      <c r="H121" s="20" t="s">
        <v>205</v>
      </c>
      <c r="I121" s="57"/>
      <c r="J121" s="57"/>
      <c r="K121" s="57"/>
      <c r="L121" s="57"/>
      <c r="M121" s="57"/>
      <c r="N121" s="57"/>
    </row>
  </sheetData>
  <printOptions headings="false" gridLines="false" gridLinesSet="true" horizontalCentered="true" verticalCentered="false"/>
  <pageMargins left="0.4" right="0.45" top="0.379861111111111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51:50Z</cp:lastPrinted>
  <dcterms:modified xsi:type="dcterms:W3CDTF">2008-11-18T17:48:24Z</dcterms:modified>
  <cp:revision>0</cp:revision>
  <dc:subject/>
  <dc:title/>
</cp:coreProperties>
</file>